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4" uniqueCount="247">
  <si>
    <t xml:space="preserve">Title</t>
  </si>
  <si>
    <t xml:space="preserve">Auth/pub</t>
  </si>
  <si>
    <t xml:space="preserve">Rank 1</t>
  </si>
  <si>
    <t xml:space="preserve">Rank 2</t>
  </si>
  <si>
    <t xml:space="preserve">Rank 3</t>
  </si>
  <si>
    <t xml:space="preserve">Tick Tock</t>
  </si>
  <si>
    <t xml:space="preserve">James Patterson and Michael Ledwidge. (Little, Brown.)</t>
  </si>
  <si>
    <t xml:space="preserve">Ebook Fic 01</t>
  </si>
  <si>
    <t xml:space="preserve">HC Fic 01</t>
  </si>
  <si>
    <t xml:space="preserve">Girl with the Dragon Tattoo</t>
  </si>
  <si>
    <t xml:space="preserve">Stieg Larsson. (Knopf Doubleday.)</t>
  </si>
  <si>
    <t xml:space="preserve">Ebook Fic 02</t>
  </si>
  <si>
    <t xml:space="preserve">MMPB Fic 03</t>
  </si>
  <si>
    <t xml:space="preserve">TPB Fic 03</t>
  </si>
  <si>
    <t xml:space="preserve">Girl who Played with Fire</t>
  </si>
  <si>
    <t xml:space="preserve">Ebook Fic 03</t>
  </si>
  <si>
    <t xml:space="preserve">MMPB Fic 06</t>
  </si>
  <si>
    <t xml:space="preserve">TPB Fic 06</t>
  </si>
  <si>
    <t xml:space="preserve">Girl who Kicked the Hornet's Nest</t>
  </si>
  <si>
    <t xml:space="preserve">Ebook Fic 04</t>
  </si>
  <si>
    <t xml:space="preserve">HC Fic 02</t>
  </si>
  <si>
    <t xml:space="preserve">Water for Elephants</t>
  </si>
  <si>
    <t xml:space="preserve">Sara Gruen. (Algonquin.) </t>
  </si>
  <si>
    <t xml:space="preserve">Ebook Fic 05</t>
  </si>
  <si>
    <t xml:space="preserve">TPB Fic 01</t>
  </si>
  <si>
    <t xml:space="preserve">The Confession</t>
  </si>
  <si>
    <t xml:space="preserve">John Grisham. (Knopf Doubleday.)</t>
  </si>
  <si>
    <t xml:space="preserve">Ebook Fic 06</t>
  </si>
  <si>
    <t xml:space="preserve">HC Fic 09</t>
  </si>
  <si>
    <t xml:space="preserve">Cutting for Stone</t>
  </si>
  <si>
    <t xml:space="preserve">Abraham Verghese. (Knopf Doubleday.)</t>
  </si>
  <si>
    <t xml:space="preserve">Ebook Fic 07</t>
  </si>
  <si>
    <t xml:space="preserve">TPB Fic 02</t>
  </si>
  <si>
    <t xml:space="preserve">The Help</t>
  </si>
  <si>
    <t xml:space="preserve">Kathryn Stockett. (Penguin Group.)</t>
  </si>
  <si>
    <t xml:space="preserve">Ebook Fic 08</t>
  </si>
  <si>
    <t xml:space="preserve">HC Fic 03</t>
  </si>
  <si>
    <t xml:space="preserve">Room</t>
  </si>
  <si>
    <t xml:space="preserve">Emma Donoghue. (Little, Brown.)</t>
  </si>
  <si>
    <t xml:space="preserve">Ebook Fic 09</t>
  </si>
  <si>
    <t xml:space="preserve">HC Fic 10</t>
  </si>
  <si>
    <t xml:space="preserve">Cross Fire</t>
  </si>
  <si>
    <t xml:space="preserve">James Patterson. (Little, Brown.)</t>
  </si>
  <si>
    <t xml:space="preserve">Ebook Fic 10</t>
  </si>
  <si>
    <t xml:space="preserve">What the Night Knows</t>
  </si>
  <si>
    <t xml:space="preserve">Dean Koontz. (Random House.) </t>
  </si>
  <si>
    <t xml:space="preserve">Ebook Fic 11</t>
  </si>
  <si>
    <t xml:space="preserve">HC Fic 13</t>
  </si>
  <si>
    <t xml:space="preserve">Strategic Moves</t>
  </si>
  <si>
    <t xml:space="preserve">Stuart Woods. (Penguin Group.)</t>
  </si>
  <si>
    <t xml:space="preserve">Ebook Fic 12</t>
  </si>
  <si>
    <t xml:space="preserve">HC Fic 07</t>
  </si>
  <si>
    <t xml:space="preserve">Dead or Alive</t>
  </si>
  <si>
    <t xml:space="preserve">Tom Clancy with Grant Blackwood. (Penguin Group.)</t>
  </si>
  <si>
    <t xml:space="preserve">Ebook Fic 13</t>
  </si>
  <si>
    <t xml:space="preserve">HC Fic 05</t>
  </si>
  <si>
    <t xml:space="preserve">Secrets to the Grave</t>
  </si>
  <si>
    <t xml:space="preserve">Tami Hoag. (Penguin Group.)</t>
  </si>
  <si>
    <t xml:space="preserve">Ebook Fic 14</t>
  </si>
  <si>
    <t xml:space="preserve">The Inner Circle</t>
  </si>
  <si>
    <t xml:space="preserve">Brad Meltzer. (Grand Central.) </t>
  </si>
  <si>
    <t xml:space="preserve">Ebook Fic 15</t>
  </si>
  <si>
    <t xml:space="preserve">HC Fic 04</t>
  </si>
  <si>
    <t xml:space="preserve">Shadowfever</t>
  </si>
  <si>
    <t xml:space="preserve">Karen Marie Moning. (Random House.)</t>
  </si>
  <si>
    <t xml:space="preserve">Ebook Fic 16</t>
  </si>
  <si>
    <t xml:space="preserve">HC Fic 08</t>
  </si>
  <si>
    <t xml:space="preserve">Hell's Corner</t>
  </si>
  <si>
    <t xml:space="preserve">David Baldacci. (Grand Central.)</t>
  </si>
  <si>
    <t xml:space="preserve">Ebook Fic 17</t>
  </si>
  <si>
    <t xml:space="preserve">Marrying Daisy Bellamy</t>
  </si>
  <si>
    <t xml:space="preserve">Susan Wiggs. (Harlequin.) </t>
  </si>
  <si>
    <t xml:space="preserve">Ebook Fic 18</t>
  </si>
  <si>
    <t xml:space="preserve">MMPB Fic 02</t>
  </si>
  <si>
    <t xml:space="preserve">Archangel's Consort</t>
  </si>
  <si>
    <t xml:space="preserve">Nalini Singh. (Penguin Group.)</t>
  </si>
  <si>
    <t xml:space="preserve">Ebook Fic 19</t>
  </si>
  <si>
    <t xml:space="preserve">The Lost Symbol</t>
  </si>
  <si>
    <t xml:space="preserve">Dan Brown. (Random House.)</t>
  </si>
  <si>
    <t xml:space="preserve">Ebook Fic 20</t>
  </si>
  <si>
    <t xml:space="preserve">MMPB Fic 12</t>
  </si>
  <si>
    <t xml:space="preserve">The Sentry</t>
  </si>
  <si>
    <t xml:space="preserve">Robert Crais. (Penguin Group.)</t>
  </si>
  <si>
    <t xml:space="preserve">Ebook Fic 21</t>
  </si>
  <si>
    <t xml:space="preserve">HC Fic 11</t>
  </si>
  <si>
    <t xml:space="preserve">When Beauty Tamed the Beast</t>
  </si>
  <si>
    <t xml:space="preserve">Eloisa James. (HarperCollins.)</t>
  </si>
  <si>
    <t xml:space="preserve">Ebook Fic 22</t>
  </si>
  <si>
    <t xml:space="preserve">MMPB Fic 20</t>
  </si>
  <si>
    <t xml:space="preserve">Safe Haven</t>
  </si>
  <si>
    <t xml:space="preserve">Nicholas Sparks. (Grand Central.)</t>
  </si>
  <si>
    <t xml:space="preserve">Ebook Fic 23</t>
  </si>
  <si>
    <t xml:space="preserve">Wild Man Creek</t>
  </si>
  <si>
    <t xml:space="preserve">Robyn Carr. (Harlequin.)</t>
  </si>
  <si>
    <t xml:space="preserve">Ebook Fic 24</t>
  </si>
  <si>
    <t xml:space="preserve">MMPB Fic 04</t>
  </si>
  <si>
    <t xml:space="preserve">Damage</t>
  </si>
  <si>
    <t xml:space="preserve">John Lescroart. (Penguin Group.)</t>
  </si>
  <si>
    <t xml:space="preserve">Ebook Fic 25</t>
  </si>
  <si>
    <t xml:space="preserve">Fatal Error</t>
  </si>
  <si>
    <t xml:space="preserve"> J. A. Jance. (Touchstone/Simon &amp; Schuster, $25.99.)</t>
  </si>
  <si>
    <t xml:space="preserve">HC Fic 06</t>
  </si>
  <si>
    <t xml:space="preserve">Black Veil</t>
  </si>
  <si>
    <t xml:space="preserve">Kristen Britain. (Daw, $25.95.)</t>
  </si>
  <si>
    <t xml:space="preserve">HC Fic 12</t>
  </si>
  <si>
    <t xml:space="preserve">The Red Garden</t>
  </si>
  <si>
    <t xml:space="preserve">Alice Hoffman. (Crown, $25.)</t>
  </si>
  <si>
    <t xml:space="preserve">HC Fic 14</t>
  </si>
  <si>
    <t xml:space="preserve">The Weird Sisters</t>
  </si>
  <si>
    <t xml:space="preserve">Eleanor Brown. (Amy Einhorn/Putnam, $24.95.)</t>
  </si>
  <si>
    <t xml:space="preserve">HC Fic 15</t>
  </si>
  <si>
    <t xml:space="preserve">Though Not Dead</t>
  </si>
  <si>
    <t xml:space="preserve">(Minotaur, $25.99.)</t>
  </si>
  <si>
    <t xml:space="preserve">HC Fic 16</t>
  </si>
  <si>
    <t xml:space="preserve">Call Me Irresistible</t>
  </si>
  <si>
    <t xml:space="preserve">Susan Elizabeth Phillips (William Morrow/HarperCollins)</t>
  </si>
  <si>
    <t xml:space="preserve">HC Fic 17</t>
  </si>
  <si>
    <t xml:space="preserve">Fall Of Giants</t>
  </si>
  <si>
    <t xml:space="preserve">Ken Follett (Dutton)</t>
  </si>
  <si>
    <t xml:space="preserve">HC Fic 18</t>
  </si>
  <si>
    <t xml:space="preserve">Left Neglected</t>
  </si>
  <si>
    <t xml:space="preserve">Lisa Genova (Gallery)</t>
  </si>
  <si>
    <t xml:space="preserve">HC Fic 19</t>
  </si>
  <si>
    <t xml:space="preserve">Towers Of Midnight</t>
  </si>
  <si>
    <t xml:space="preserve">Robert Jordan and Brandon Sanderson (Tor)</t>
  </si>
  <si>
    <t xml:space="preserve">HC Fic 20</t>
  </si>
  <si>
    <t xml:space="preserve">Rising Tides</t>
  </si>
  <si>
    <t xml:space="preserve">Taylor Anderson (Roc)</t>
  </si>
  <si>
    <t xml:space="preserve">HC Fic 21</t>
  </si>
  <si>
    <t xml:space="preserve">In Fire Forged</t>
  </si>
  <si>
    <t xml:space="preserve">David Weber (Baen)</t>
  </si>
  <si>
    <t xml:space="preserve">HC Fic 22</t>
  </si>
  <si>
    <t xml:space="preserve">A Shore Thing</t>
  </si>
  <si>
    <t xml:space="preserve">Nicole "Snooki" Polizzi (Gallery)</t>
  </si>
  <si>
    <t xml:space="preserve">HC Fic 23</t>
  </si>
  <si>
    <t xml:space="preserve">Three Seconds</t>
  </si>
  <si>
    <t xml:space="preserve">Anders Roslund and Borge Hellstrom (Silver Oak)</t>
  </si>
  <si>
    <t xml:space="preserve">HC Fic 24</t>
  </si>
  <si>
    <t xml:space="preserve">Freedom</t>
  </si>
  <si>
    <t xml:space="preserve">Jonathan Franzen (Farrar, Straus &amp; Giroux)</t>
  </si>
  <si>
    <t xml:space="preserve">HC Fic 25</t>
  </si>
  <si>
    <t xml:space="preserve">Swimsuit</t>
  </si>
  <si>
    <t xml:space="preserve">James Patterson and Maxine Paetro. (Grand Central, $9.99.)</t>
  </si>
  <si>
    <t xml:space="preserve">MMPB Fic 01</t>
  </si>
  <si>
    <t xml:space="preserve">Deliver Us from Evil</t>
  </si>
  <si>
    <t xml:space="preserve">David Baldacci. (Vision, $9.99.)</t>
  </si>
  <si>
    <t xml:space="preserve">MMPB Fic 05</t>
  </si>
  <si>
    <t xml:space="preserve">Here to Stay</t>
  </si>
  <si>
    <t xml:space="preserve">Catherine Anderson. (Signet, $7.99.)</t>
  </si>
  <si>
    <t xml:space="preserve">MMPB Fic 07</t>
  </si>
  <si>
    <t xml:space="preserve">Lost Souls</t>
  </si>
  <si>
    <t xml:space="preserve">Dean Koontz. (Bantam, $9.99.)</t>
  </si>
  <si>
    <t xml:space="preserve">MMPB Fic 08</t>
  </si>
  <si>
    <t xml:space="preserve">Sizzle</t>
  </si>
  <si>
    <t xml:space="preserve">Julie Garwood. (Ballantine, $7.99.)</t>
  </si>
  <si>
    <t xml:space="preserve">MMPB Fic 09</t>
  </si>
  <si>
    <t xml:space="preserve">The Lincoln Lawyer</t>
  </si>
  <si>
    <t xml:space="preserve">Michael Connelly. (Grand Central, $7.99.)</t>
  </si>
  <si>
    <t xml:space="preserve">MMPB Fic 10</t>
  </si>
  <si>
    <t xml:space="preserve">Broken</t>
  </si>
  <si>
    <t xml:space="preserve">Karin Slaughter. (Dell, $7.99.)</t>
  </si>
  <si>
    <t xml:space="preserve">MMPB Fic 11</t>
  </si>
  <si>
    <t xml:space="preserve">Tom Clancy's War: The Hunted</t>
  </si>
  <si>
    <t xml:space="preserve">David Michaels. (Berkley, $9.99.)</t>
  </si>
  <si>
    <t xml:space="preserve">MMPB Fic 13</t>
  </si>
  <si>
    <t xml:space="preserve">This Body of Death</t>
  </si>
  <si>
    <t xml:space="preserve">Elizabeth George. (Harper/HarperCollins, $9.99.)</t>
  </si>
  <si>
    <t xml:space="preserve">MMPB Fic 14</t>
  </si>
  <si>
    <t xml:space="preserve">Blood Wyne</t>
  </si>
  <si>
    <t xml:space="preserve">Yasmine Galenorn. (Berkley, $7.99.)</t>
  </si>
  <si>
    <t xml:space="preserve">MMPB Fic 15</t>
  </si>
  <si>
    <t xml:space="preserve">Split Image</t>
  </si>
  <si>
    <t xml:space="preserve">Robert B. Parker. (Berkley, $9.99.)</t>
  </si>
  <si>
    <t xml:space="preserve">MMPB Fic 16</t>
  </si>
  <si>
    <t xml:space="preserve">A Secret Affair</t>
  </si>
  <si>
    <t xml:space="preserve">Mary Balogh. (Dell, $7.99.)</t>
  </si>
  <si>
    <t xml:space="preserve">MMPB Fic 17</t>
  </si>
  <si>
    <t xml:space="preserve">Silver Borne</t>
  </si>
  <si>
    <t xml:space="preserve">Patricia Briggs. (Ace, $7.99.)</t>
  </si>
  <si>
    <t xml:space="preserve">MMPB Fic 18</t>
  </si>
  <si>
    <t xml:space="preserve">The Midnight House</t>
  </si>
  <si>
    <t xml:space="preserve">Alex Berenson. (Jove, $9.99.)</t>
  </si>
  <si>
    <t xml:space="preserve">MMPB Fic 19</t>
  </si>
  <si>
    <t xml:space="preserve">True Grit</t>
  </si>
  <si>
    <t xml:space="preserve">Charles Portis. (Overlook, $14.95.)</t>
  </si>
  <si>
    <t xml:space="preserve">TPB Fic 04</t>
  </si>
  <si>
    <t xml:space="preserve">Little Bee</t>
  </si>
  <si>
    <t xml:space="preserve">Chris Cleave. (Simon &amp; Schuster, $14.)</t>
  </si>
  <si>
    <t xml:space="preserve">TPB Fic 05</t>
  </si>
  <si>
    <t xml:space="preserve">The Postmistress</t>
  </si>
  <si>
    <t xml:space="preserve">Sarah Blake. (Berkley, $15.)</t>
  </si>
  <si>
    <t xml:space="preserve">TPB Fic 07</t>
  </si>
  <si>
    <t xml:space="preserve">Winter Garden</t>
  </si>
  <si>
    <t xml:space="preserve">Kristin Hannah. (St. Martin’s Griffin, $14.99.)</t>
  </si>
  <si>
    <t xml:space="preserve">TPB Fic 08</t>
  </si>
  <si>
    <t xml:space="preserve">The Art Of Racing In The Rain</t>
  </si>
  <si>
    <t xml:space="preserve">Garth Stein. (Harper Paperbacks, $14.99.)</t>
  </si>
  <si>
    <t xml:space="preserve">TPB Fic 09</t>
  </si>
  <si>
    <t xml:space="preserve">The Imperfectionists</t>
  </si>
  <si>
    <t xml:space="preserve">Tom Rachman. (Dial, $15.)</t>
  </si>
  <si>
    <t xml:space="preserve">TPB Fic 10</t>
  </si>
  <si>
    <t xml:space="preserve">The Alchemist</t>
  </si>
  <si>
    <t xml:space="preserve">Paulo Coelho. (HarperOne, $14.99.)</t>
  </si>
  <si>
    <t xml:space="preserve">TPB Fic 11</t>
  </si>
  <si>
    <t xml:space="preserve">House Rules</t>
  </si>
  <si>
    <t xml:space="preserve">Jodi Picoult. (Washington Square, $16.)</t>
  </si>
  <si>
    <t xml:space="preserve">TPB Fic 12</t>
  </si>
  <si>
    <t xml:space="preserve">Major Pettigrew’s Last Stand</t>
  </si>
  <si>
    <t xml:space="preserve">Helen Simonson. (Random House, $15.)</t>
  </si>
  <si>
    <t xml:space="preserve">TPB Fic 13</t>
  </si>
  <si>
    <t xml:space="preserve">Sarah’s Key</t>
  </si>
  <si>
    <t xml:space="preserve">Tatiana de Rosnay. (St. Martin’s Griffin, $13.95.)</t>
  </si>
  <si>
    <t xml:space="preserve">TPB Fic 14</t>
  </si>
  <si>
    <t xml:space="preserve">Half Broke Horses</t>
  </si>
  <si>
    <t xml:space="preserve">Jeannette Walls. (Scribner, $15.)</t>
  </si>
  <si>
    <t xml:space="preserve">TPB Fic 15</t>
  </si>
  <si>
    <t xml:space="preserve">These Things Hidden</t>
  </si>
  <si>
    <t xml:space="preserve">Heather Gudenkauf. (Mira, $15.95.)</t>
  </si>
  <si>
    <t xml:space="preserve">TPB Fic 16</t>
  </si>
  <si>
    <t xml:space="preserve">Primal</t>
  </si>
  <si>
    <t xml:space="preserve">Lora Leigh, Michelle Rowen, Jory Strong, and Ava Gray. (Berkley Sensation, $15.)</t>
  </si>
  <si>
    <t xml:space="preserve">TPB Fic 17</t>
  </si>
  <si>
    <t xml:space="preserve">Hotel On The Corner Of Bitter And Sweet</t>
  </si>
  <si>
    <t xml:space="preserve">Jamie Ford. (Ballantine, $15.)</t>
  </si>
  <si>
    <t xml:space="preserve">TPB Fic 18</t>
  </si>
  <si>
    <t xml:space="preserve">The Forgotten Garden</t>
  </si>
  <si>
    <t xml:space="preserve">Kate Morton. (Washington Square, $15.)</t>
  </si>
  <si>
    <t xml:space="preserve">TPB Fic 19</t>
  </si>
  <si>
    <t xml:space="preserve">Think Twice</t>
  </si>
  <si>
    <t xml:space="preserve">Lisa Scottoline. (St. Martin’s Griffin, $14.99.)</t>
  </si>
  <si>
    <t xml:space="preserve">TPB Fic 20</t>
  </si>
  <si>
    <t xml:space="preserve">Between Friends</t>
  </si>
  <si>
    <t xml:space="preserve">Debbie Macomber (Mira)</t>
  </si>
  <si>
    <t xml:space="preserve">TPB Fic 21</t>
  </si>
  <si>
    <t xml:space="preserve">The Shack</t>
  </si>
  <si>
    <t xml:space="preserve">William P. Young (Windblown Media)</t>
  </si>
  <si>
    <t xml:space="preserve">TPB Fic 22</t>
  </si>
  <si>
    <t xml:space="preserve">Wench</t>
  </si>
  <si>
    <t xml:space="preserve">Dolen Perkins-Valdez (Amistad/HarperCollins)</t>
  </si>
  <si>
    <t xml:space="preserve">TPB Fic 23</t>
  </si>
  <si>
    <t xml:space="preserve">The Three Weissmanns Of Westport</t>
  </si>
  <si>
    <t xml:space="preserve">Cathleen Schine (Picador)</t>
  </si>
  <si>
    <t xml:space="preserve">TPB Fic 24</t>
  </si>
  <si>
    <t xml:space="preserve">The Invisible Bridge</t>
  </si>
  <si>
    <t xml:space="preserve">Julie Orringer (Vintage)</t>
  </si>
  <si>
    <t xml:space="preserve">TPB Fic 25</t>
  </si>
  <si>
    <t xml:space="preserve">TPB Fic 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8" activePane="bottomLeft" state="frozen"/>
      <selection pane="topLeft" activeCell="A1" activeCellId="0" sqref="A1"/>
      <selection pane="bottom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19.41"/>
    <col collapsed="false" customWidth="true" hidden="false" outlineLevel="0" max="3" min="3" style="0" width="11.99"/>
    <col collapsed="false" customWidth="true" hidden="false" outlineLevel="0" max="4" min="4" style="0" width="12.42"/>
    <col collapsed="false" customWidth="true" hidden="false" outlineLevel="0" max="5" min="5" style="0" width="1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5.75" hidden="false" customHeight="false" outlineLevel="0" collapsed="false">
      <c r="A2" s="0" t="s">
        <v>5</v>
      </c>
      <c r="B2" s="2" t="s">
        <v>6</v>
      </c>
      <c r="C2" s="0" t="s">
        <v>7</v>
      </c>
      <c r="D2" s="0" t="s">
        <v>8</v>
      </c>
    </row>
    <row r="3" customFormat="false" ht="15.75" hidden="false" customHeight="false" outlineLevel="0" collapsed="false">
      <c r="A3" s="0" t="s">
        <v>9</v>
      </c>
      <c r="B3" s="2" t="s">
        <v>10</v>
      </c>
      <c r="C3" s="0" t="s">
        <v>11</v>
      </c>
      <c r="D3" s="0" t="s">
        <v>12</v>
      </c>
      <c r="E3" s="0" t="s">
        <v>13</v>
      </c>
    </row>
    <row r="4" customFormat="false" ht="15.75" hidden="false" customHeight="false" outlineLevel="0" collapsed="false">
      <c r="A4" s="0" t="s">
        <v>14</v>
      </c>
      <c r="B4" s="2" t="s">
        <v>10</v>
      </c>
      <c r="C4" s="0" t="s">
        <v>15</v>
      </c>
      <c r="D4" s="0" t="s">
        <v>16</v>
      </c>
      <c r="E4" s="0" t="s">
        <v>17</v>
      </c>
    </row>
    <row r="5" customFormat="false" ht="15.75" hidden="false" customHeight="false" outlineLevel="0" collapsed="false">
      <c r="A5" s="0" t="s">
        <v>18</v>
      </c>
      <c r="B5" s="2" t="s">
        <v>10</v>
      </c>
      <c r="C5" s="0" t="s">
        <v>19</v>
      </c>
      <c r="D5" s="0" t="s">
        <v>20</v>
      </c>
    </row>
    <row r="6" customFormat="false" ht="15.75" hidden="false" customHeight="false" outlineLevel="0" collapsed="false">
      <c r="A6" s="0" t="s">
        <v>21</v>
      </c>
      <c r="B6" s="2" t="s">
        <v>22</v>
      </c>
      <c r="C6" s="0" t="s">
        <v>23</v>
      </c>
      <c r="D6" s="0" t="s">
        <v>24</v>
      </c>
    </row>
    <row r="7" customFormat="false" ht="15.75" hidden="false" customHeight="false" outlineLevel="0" collapsed="false">
      <c r="A7" s="0" t="s">
        <v>25</v>
      </c>
      <c r="B7" s="2" t="s">
        <v>26</v>
      </c>
      <c r="C7" s="0" t="s">
        <v>27</v>
      </c>
      <c r="D7" s="0" t="s">
        <v>28</v>
      </c>
    </row>
    <row r="8" customFormat="false" ht="15.75" hidden="false" customHeight="false" outlineLevel="0" collapsed="false">
      <c r="A8" s="0" t="s">
        <v>29</v>
      </c>
      <c r="B8" s="2" t="s">
        <v>30</v>
      </c>
      <c r="C8" s="0" t="s">
        <v>31</v>
      </c>
      <c r="D8" s="0" t="s">
        <v>32</v>
      </c>
    </row>
    <row r="9" customFormat="false" ht="15.75" hidden="false" customHeight="false" outlineLevel="0" collapsed="false">
      <c r="A9" s="0" t="s">
        <v>33</v>
      </c>
      <c r="B9" s="2" t="s">
        <v>34</v>
      </c>
      <c r="C9" s="0" t="s">
        <v>35</v>
      </c>
      <c r="D9" s="0" t="s">
        <v>36</v>
      </c>
    </row>
    <row r="10" customFormat="false" ht="15.75" hidden="false" customHeight="false" outlineLevel="0" collapsed="false">
      <c r="A10" s="0" t="s">
        <v>37</v>
      </c>
      <c r="B10" s="2" t="s">
        <v>38</v>
      </c>
      <c r="C10" s="0" t="s">
        <v>39</v>
      </c>
      <c r="D10" s="0" t="s">
        <v>40</v>
      </c>
    </row>
    <row r="11" customFormat="false" ht="15.75" hidden="false" customHeight="false" outlineLevel="0" collapsed="false">
      <c r="A11" s="0" t="s">
        <v>41</v>
      </c>
      <c r="B11" s="2" t="s">
        <v>42</v>
      </c>
      <c r="C11" s="0" t="s">
        <v>43</v>
      </c>
    </row>
    <row r="12" customFormat="false" ht="15.75" hidden="false" customHeight="false" outlineLevel="0" collapsed="false">
      <c r="A12" s="0" t="s">
        <v>44</v>
      </c>
      <c r="B12" s="2" t="s">
        <v>45</v>
      </c>
      <c r="C12" s="0" t="s">
        <v>46</v>
      </c>
      <c r="D12" s="0" t="s">
        <v>47</v>
      </c>
    </row>
    <row r="13" customFormat="false" ht="15.75" hidden="false" customHeight="false" outlineLevel="0" collapsed="false">
      <c r="A13" s="0" t="s">
        <v>48</v>
      </c>
      <c r="B13" s="2" t="s">
        <v>49</v>
      </c>
      <c r="C13" s="0" t="s">
        <v>50</v>
      </c>
      <c r="D13" s="0" t="s">
        <v>51</v>
      </c>
    </row>
    <row r="14" customFormat="false" ht="15.75" hidden="false" customHeight="false" outlineLevel="0" collapsed="false">
      <c r="A14" s="0" t="s">
        <v>52</v>
      </c>
      <c r="B14" s="2" t="s">
        <v>53</v>
      </c>
      <c r="C14" s="0" t="s">
        <v>54</v>
      </c>
      <c r="D14" s="0" t="s">
        <v>55</v>
      </c>
    </row>
    <row r="15" customFormat="false" ht="15.75" hidden="false" customHeight="false" outlineLevel="0" collapsed="false">
      <c r="A15" s="0" t="s">
        <v>56</v>
      </c>
      <c r="B15" s="2" t="s">
        <v>57</v>
      </c>
      <c r="C15" s="0" t="s">
        <v>58</v>
      </c>
    </row>
    <row r="16" customFormat="false" ht="15.75" hidden="false" customHeight="false" outlineLevel="0" collapsed="false">
      <c r="A16" s="0" t="s">
        <v>59</v>
      </c>
      <c r="B16" s="2" t="s">
        <v>60</v>
      </c>
      <c r="C16" s="0" t="s">
        <v>61</v>
      </c>
      <c r="D16" s="0" t="s">
        <v>62</v>
      </c>
    </row>
    <row r="17" customFormat="false" ht="15.75" hidden="false" customHeight="false" outlineLevel="0" collapsed="false">
      <c r="A17" s="0" t="s">
        <v>63</v>
      </c>
      <c r="B17" s="2" t="s">
        <v>64</v>
      </c>
      <c r="C17" s="0" t="s">
        <v>65</v>
      </c>
      <c r="D17" s="0" t="s">
        <v>66</v>
      </c>
    </row>
    <row r="18" customFormat="false" ht="15.75" hidden="false" customHeight="false" outlineLevel="0" collapsed="false">
      <c r="A18" s="0" t="s">
        <v>67</v>
      </c>
      <c r="B18" s="2" t="s">
        <v>68</v>
      </c>
      <c r="C18" s="0" t="s">
        <v>69</v>
      </c>
    </row>
    <row r="19" customFormat="false" ht="15.75" hidden="false" customHeight="false" outlineLevel="0" collapsed="false">
      <c r="A19" s="0" t="s">
        <v>70</v>
      </c>
      <c r="B19" s="2" t="s">
        <v>71</v>
      </c>
      <c r="C19" s="0" t="s">
        <v>72</v>
      </c>
      <c r="D19" s="0" t="s">
        <v>73</v>
      </c>
    </row>
    <row r="20" customFormat="false" ht="15.75" hidden="false" customHeight="false" outlineLevel="0" collapsed="false">
      <c r="A20" s="0" t="s">
        <v>74</v>
      </c>
      <c r="B20" s="2" t="s">
        <v>75</v>
      </c>
      <c r="C20" s="0" t="s">
        <v>76</v>
      </c>
    </row>
    <row r="21" customFormat="false" ht="15.75" hidden="false" customHeight="false" outlineLevel="0" collapsed="false">
      <c r="A21" s="0" t="s">
        <v>77</v>
      </c>
      <c r="B21" s="2" t="s">
        <v>78</v>
      </c>
      <c r="C21" s="0" t="s">
        <v>79</v>
      </c>
      <c r="D21" s="0" t="s">
        <v>80</v>
      </c>
    </row>
    <row r="22" customFormat="false" ht="15.75" hidden="false" customHeight="false" outlineLevel="0" collapsed="false">
      <c r="A22" s="0" t="s">
        <v>81</v>
      </c>
      <c r="B22" s="2" t="s">
        <v>82</v>
      </c>
      <c r="C22" s="0" t="s">
        <v>83</v>
      </c>
      <c r="D22" s="0" t="s">
        <v>84</v>
      </c>
    </row>
    <row r="23" customFormat="false" ht="15.75" hidden="false" customHeight="false" outlineLevel="0" collapsed="false">
      <c r="A23" s="0" t="s">
        <v>85</v>
      </c>
      <c r="B23" s="2" t="s">
        <v>86</v>
      </c>
      <c r="C23" s="0" t="s">
        <v>87</v>
      </c>
      <c r="D23" s="0" t="s">
        <v>88</v>
      </c>
    </row>
    <row r="24" customFormat="false" ht="15.75" hidden="false" customHeight="false" outlineLevel="0" collapsed="false">
      <c r="A24" s="0" t="s">
        <v>89</v>
      </c>
      <c r="B24" s="2" t="s">
        <v>90</v>
      </c>
      <c r="C24" s="0" t="s">
        <v>91</v>
      </c>
    </row>
    <row r="25" customFormat="false" ht="15.75" hidden="false" customHeight="false" outlineLevel="0" collapsed="false">
      <c r="A25" s="0" t="s">
        <v>92</v>
      </c>
      <c r="B25" s="2" t="s">
        <v>93</v>
      </c>
      <c r="C25" s="0" t="s">
        <v>94</v>
      </c>
      <c r="D25" s="0" t="s">
        <v>95</v>
      </c>
    </row>
    <row r="26" customFormat="false" ht="15.75" hidden="false" customHeight="false" outlineLevel="0" collapsed="false">
      <c r="A26" s="0" t="s">
        <v>96</v>
      </c>
      <c r="B26" s="2" t="s">
        <v>97</v>
      </c>
      <c r="C26" s="0" t="s">
        <v>98</v>
      </c>
    </row>
    <row r="27" customFormat="false" ht="15.75" hidden="false" customHeight="false" outlineLevel="0" collapsed="false">
      <c r="A27" s="0" t="s">
        <v>99</v>
      </c>
      <c r="B27" s="2" t="s">
        <v>100</v>
      </c>
      <c r="C27" s="0" t="s">
        <v>101</v>
      </c>
    </row>
    <row r="28" customFormat="false" ht="15.75" hidden="false" customHeight="false" outlineLevel="0" collapsed="false">
      <c r="A28" s="0" t="s">
        <v>102</v>
      </c>
      <c r="B28" s="2" t="s">
        <v>103</v>
      </c>
      <c r="C28" s="0" t="s">
        <v>104</v>
      </c>
    </row>
    <row r="29" customFormat="false" ht="15.75" hidden="false" customHeight="false" outlineLevel="0" collapsed="false">
      <c r="A29" s="0" t="s">
        <v>105</v>
      </c>
      <c r="B29" s="2" t="s">
        <v>106</v>
      </c>
      <c r="C29" s="0" t="s">
        <v>107</v>
      </c>
    </row>
    <row r="30" customFormat="false" ht="15.75" hidden="false" customHeight="false" outlineLevel="0" collapsed="false">
      <c r="A30" s="0" t="s">
        <v>108</v>
      </c>
      <c r="B30" s="2" t="s">
        <v>109</v>
      </c>
      <c r="C30" s="0" t="s">
        <v>110</v>
      </c>
    </row>
    <row r="31" customFormat="false" ht="15.75" hidden="false" customHeight="false" outlineLevel="0" collapsed="false">
      <c r="A31" s="0" t="s">
        <v>111</v>
      </c>
      <c r="B31" s="2" t="s">
        <v>112</v>
      </c>
      <c r="C31" s="0" t="s">
        <v>113</v>
      </c>
    </row>
    <row r="32" customFormat="false" ht="12.75" hidden="false" customHeight="false" outlineLevel="0" collapsed="false">
      <c r="A32" s="0" t="s">
        <v>114</v>
      </c>
      <c r="B32" s="0" t="s">
        <v>115</v>
      </c>
      <c r="C32" s="0" t="s">
        <v>116</v>
      </c>
    </row>
    <row r="33" customFormat="false" ht="12.75" hidden="false" customHeight="false" outlineLevel="0" collapsed="false">
      <c r="A33" s="0" t="s">
        <v>117</v>
      </c>
      <c r="B33" s="0" t="s">
        <v>118</v>
      </c>
      <c r="C33" s="0" t="s">
        <v>119</v>
      </c>
    </row>
    <row r="34" customFormat="false" ht="12.75" hidden="false" customHeight="false" outlineLevel="0" collapsed="false">
      <c r="A34" s="0" t="s">
        <v>120</v>
      </c>
      <c r="B34" s="0" t="s">
        <v>121</v>
      </c>
      <c r="C34" s="0" t="s">
        <v>122</v>
      </c>
    </row>
    <row r="35" customFormat="false" ht="12.75" hidden="false" customHeight="false" outlineLevel="0" collapsed="false">
      <c r="A35" s="0" t="s">
        <v>123</v>
      </c>
      <c r="B35" s="0" t="s">
        <v>124</v>
      </c>
      <c r="C35" s="0" t="s">
        <v>125</v>
      </c>
    </row>
    <row r="36" customFormat="false" ht="12.75" hidden="false" customHeight="false" outlineLevel="0" collapsed="false">
      <c r="A36" s="0" t="s">
        <v>126</v>
      </c>
      <c r="B36" s="0" t="s">
        <v>127</v>
      </c>
      <c r="C36" s="0" t="s">
        <v>128</v>
      </c>
    </row>
    <row r="37" customFormat="false" ht="12.75" hidden="false" customHeight="false" outlineLevel="0" collapsed="false">
      <c r="A37" s="0" t="s">
        <v>129</v>
      </c>
      <c r="B37" s="0" t="s">
        <v>130</v>
      </c>
      <c r="C37" s="0" t="s">
        <v>131</v>
      </c>
    </row>
    <row r="38" customFormat="false" ht="12.75" hidden="false" customHeight="false" outlineLevel="0" collapsed="false">
      <c r="A38" s="0" t="s">
        <v>132</v>
      </c>
      <c r="B38" s="0" t="s">
        <v>133</v>
      </c>
      <c r="C38" s="0" t="s">
        <v>134</v>
      </c>
    </row>
    <row r="39" customFormat="false" ht="12.75" hidden="false" customHeight="false" outlineLevel="0" collapsed="false">
      <c r="A39" s="0" t="s">
        <v>135</v>
      </c>
      <c r="B39" s="0" t="s">
        <v>136</v>
      </c>
      <c r="C39" s="0" t="s">
        <v>137</v>
      </c>
    </row>
    <row r="40" customFormat="false" ht="12.75" hidden="false" customHeight="false" outlineLevel="0" collapsed="false">
      <c r="A40" s="0" t="s">
        <v>138</v>
      </c>
      <c r="B40" s="0" t="s">
        <v>139</v>
      </c>
      <c r="C40" s="0" t="s">
        <v>140</v>
      </c>
    </row>
    <row r="41" customFormat="false" ht="15.75" hidden="false" customHeight="false" outlineLevel="0" collapsed="false">
      <c r="A41" s="0" t="s">
        <v>141</v>
      </c>
      <c r="B41" s="2" t="s">
        <v>142</v>
      </c>
      <c r="C41" s="0" t="s">
        <v>143</v>
      </c>
    </row>
    <row r="42" customFormat="false" ht="15.75" hidden="false" customHeight="false" outlineLevel="0" collapsed="false">
      <c r="A42" s="0" t="s">
        <v>144</v>
      </c>
      <c r="B42" s="2" t="s">
        <v>145</v>
      </c>
      <c r="C42" s="0" t="s">
        <v>146</v>
      </c>
    </row>
    <row r="43" customFormat="false" ht="15.75" hidden="false" customHeight="false" outlineLevel="0" collapsed="false">
      <c r="A43" s="0" t="s">
        <v>147</v>
      </c>
      <c r="B43" s="2" t="s">
        <v>148</v>
      </c>
      <c r="C43" s="0" t="s">
        <v>149</v>
      </c>
    </row>
    <row r="44" customFormat="false" ht="15.75" hidden="false" customHeight="false" outlineLevel="0" collapsed="false">
      <c r="A44" s="0" t="s">
        <v>150</v>
      </c>
      <c r="B44" s="2" t="s">
        <v>151</v>
      </c>
      <c r="C44" s="0" t="s">
        <v>152</v>
      </c>
    </row>
    <row r="45" customFormat="false" ht="15.75" hidden="false" customHeight="false" outlineLevel="0" collapsed="false">
      <c r="A45" s="0" t="s">
        <v>153</v>
      </c>
      <c r="B45" s="2" t="s">
        <v>154</v>
      </c>
      <c r="C45" s="0" t="s">
        <v>155</v>
      </c>
    </row>
    <row r="46" customFormat="false" ht="15.75" hidden="false" customHeight="false" outlineLevel="0" collapsed="false">
      <c r="A46" s="0" t="s">
        <v>156</v>
      </c>
      <c r="B46" s="2" t="s">
        <v>157</v>
      </c>
      <c r="C46" s="0" t="s">
        <v>158</v>
      </c>
    </row>
    <row r="47" customFormat="false" ht="15.75" hidden="false" customHeight="false" outlineLevel="0" collapsed="false">
      <c r="A47" s="0" t="s">
        <v>159</v>
      </c>
      <c r="B47" s="2" t="s">
        <v>160</v>
      </c>
      <c r="C47" s="0" t="s">
        <v>161</v>
      </c>
    </row>
    <row r="48" customFormat="false" ht="15.75" hidden="false" customHeight="false" outlineLevel="0" collapsed="false">
      <c r="A48" s="0" t="s">
        <v>162</v>
      </c>
      <c r="B48" s="2" t="s">
        <v>163</v>
      </c>
      <c r="C48" s="0" t="s">
        <v>164</v>
      </c>
    </row>
    <row r="49" customFormat="false" ht="15.75" hidden="false" customHeight="false" outlineLevel="0" collapsed="false">
      <c r="A49" s="0" t="s">
        <v>165</v>
      </c>
      <c r="B49" s="2" t="s">
        <v>166</v>
      </c>
      <c r="C49" s="0" t="s">
        <v>167</v>
      </c>
    </row>
    <row r="50" customFormat="false" ht="15.75" hidden="false" customHeight="false" outlineLevel="0" collapsed="false">
      <c r="A50" s="0" t="s">
        <v>168</v>
      </c>
      <c r="B50" s="2" t="s">
        <v>169</v>
      </c>
      <c r="C50" s="0" t="s">
        <v>170</v>
      </c>
    </row>
    <row r="51" customFormat="false" ht="15.75" hidden="false" customHeight="false" outlineLevel="0" collapsed="false">
      <c r="A51" s="0" t="s">
        <v>171</v>
      </c>
      <c r="B51" s="2" t="s">
        <v>172</v>
      </c>
      <c r="C51" s="0" t="s">
        <v>173</v>
      </c>
    </row>
    <row r="52" customFormat="false" ht="15.75" hidden="false" customHeight="false" outlineLevel="0" collapsed="false">
      <c r="A52" s="0" t="s">
        <v>174</v>
      </c>
      <c r="B52" s="2" t="s">
        <v>175</v>
      </c>
      <c r="C52" s="0" t="s">
        <v>176</v>
      </c>
    </row>
    <row r="53" customFormat="false" ht="15.75" hidden="false" customHeight="false" outlineLevel="0" collapsed="false">
      <c r="A53" s="0" t="s">
        <v>177</v>
      </c>
      <c r="B53" s="2" t="s">
        <v>178</v>
      </c>
      <c r="C53" s="0" t="s">
        <v>179</v>
      </c>
    </row>
    <row r="54" customFormat="false" ht="15.75" hidden="false" customHeight="false" outlineLevel="0" collapsed="false">
      <c r="A54" s="0" t="s">
        <v>180</v>
      </c>
      <c r="B54" s="2" t="s">
        <v>181</v>
      </c>
      <c r="C54" s="0" t="s">
        <v>182</v>
      </c>
    </row>
    <row r="55" customFormat="false" ht="12.75" hidden="false" customHeight="false" outlineLevel="0" collapsed="false">
      <c r="A55" s="0" t="s">
        <v>183</v>
      </c>
      <c r="B55" s="0" t="s">
        <v>184</v>
      </c>
      <c r="C55" s="0" t="s">
        <v>185</v>
      </c>
    </row>
    <row r="56" customFormat="false" ht="12.75" hidden="false" customHeight="false" outlineLevel="0" collapsed="false">
      <c r="A56" s="0" t="s">
        <v>186</v>
      </c>
      <c r="B56" s="0" t="s">
        <v>187</v>
      </c>
      <c r="C56" s="0" t="s">
        <v>188</v>
      </c>
    </row>
    <row r="57" customFormat="false" ht="12.75" hidden="false" customHeight="false" outlineLevel="0" collapsed="false">
      <c r="A57" s="0" t="s">
        <v>189</v>
      </c>
      <c r="B57" s="0" t="s">
        <v>190</v>
      </c>
      <c r="C57" s="0" t="s">
        <v>191</v>
      </c>
    </row>
    <row r="58" customFormat="false" ht="12.75" hidden="false" customHeight="false" outlineLevel="0" collapsed="false">
      <c r="A58" s="0" t="s">
        <v>192</v>
      </c>
      <c r="B58" s="0" t="s">
        <v>193</v>
      </c>
      <c r="C58" s="0" t="s">
        <v>194</v>
      </c>
    </row>
    <row r="59" customFormat="false" ht="12.75" hidden="false" customHeight="false" outlineLevel="0" collapsed="false">
      <c r="A59" s="0" t="s">
        <v>195</v>
      </c>
      <c r="B59" s="0" t="s">
        <v>196</v>
      </c>
      <c r="C59" s="0" t="s">
        <v>197</v>
      </c>
    </row>
    <row r="60" customFormat="false" ht="12.75" hidden="false" customHeight="false" outlineLevel="0" collapsed="false">
      <c r="A60" s="0" t="s">
        <v>198</v>
      </c>
      <c r="B60" s="0" t="s">
        <v>199</v>
      </c>
      <c r="C60" s="0" t="s">
        <v>200</v>
      </c>
    </row>
    <row r="61" customFormat="false" ht="12.75" hidden="false" customHeight="false" outlineLevel="0" collapsed="false">
      <c r="A61" s="0" t="s">
        <v>201</v>
      </c>
      <c r="B61" s="0" t="s">
        <v>202</v>
      </c>
      <c r="C61" s="0" t="s">
        <v>203</v>
      </c>
    </row>
    <row r="62" customFormat="false" ht="12.75" hidden="false" customHeight="false" outlineLevel="0" collapsed="false">
      <c r="A62" s="0" t="s">
        <v>204</v>
      </c>
      <c r="B62" s="0" t="s">
        <v>205</v>
      </c>
      <c r="C62" s="0" t="s">
        <v>206</v>
      </c>
    </row>
    <row r="63" customFormat="false" ht="12.75" hidden="false" customHeight="false" outlineLevel="0" collapsed="false">
      <c r="A63" s="0" t="s">
        <v>207</v>
      </c>
      <c r="B63" s="0" t="s">
        <v>208</v>
      </c>
      <c r="C63" s="0" t="s">
        <v>209</v>
      </c>
    </row>
    <row r="64" customFormat="false" ht="12.75" hidden="false" customHeight="false" outlineLevel="0" collapsed="false">
      <c r="A64" s="0" t="s">
        <v>210</v>
      </c>
      <c r="B64" s="0" t="s">
        <v>211</v>
      </c>
      <c r="C64" s="0" t="s">
        <v>212</v>
      </c>
    </row>
    <row r="65" customFormat="false" ht="12.75" hidden="false" customHeight="false" outlineLevel="0" collapsed="false">
      <c r="A65" s="0" t="s">
        <v>213</v>
      </c>
      <c r="B65" s="0" t="s">
        <v>214</v>
      </c>
      <c r="C65" s="0" t="s">
        <v>215</v>
      </c>
    </row>
    <row r="66" customFormat="false" ht="12.75" hidden="false" customHeight="false" outlineLevel="0" collapsed="false">
      <c r="A66" s="0" t="s">
        <v>216</v>
      </c>
      <c r="B66" s="0" t="s">
        <v>217</v>
      </c>
      <c r="C66" s="0" t="s">
        <v>218</v>
      </c>
    </row>
    <row r="67" customFormat="false" ht="12.75" hidden="false" customHeight="false" outlineLevel="0" collapsed="false">
      <c r="A67" s="0" t="s">
        <v>219</v>
      </c>
      <c r="B67" s="0" t="s">
        <v>220</v>
      </c>
      <c r="C67" s="0" t="s">
        <v>221</v>
      </c>
    </row>
    <row r="68" customFormat="false" ht="12.75" hidden="false" customHeight="false" outlineLevel="0" collapsed="false">
      <c r="A68" s="0" t="s">
        <v>222</v>
      </c>
      <c r="B68" s="0" t="s">
        <v>223</v>
      </c>
      <c r="C68" s="0" t="s">
        <v>224</v>
      </c>
    </row>
    <row r="69" customFormat="false" ht="12.75" hidden="false" customHeight="false" outlineLevel="0" collapsed="false">
      <c r="A69" s="0" t="s">
        <v>225</v>
      </c>
      <c r="B69" s="0" t="s">
        <v>226</v>
      </c>
      <c r="C69" s="0" t="s">
        <v>227</v>
      </c>
    </row>
    <row r="70" customFormat="false" ht="12.75" hidden="false" customHeight="false" outlineLevel="0" collapsed="false">
      <c r="A70" s="0" t="s">
        <v>228</v>
      </c>
      <c r="B70" s="0" t="s">
        <v>229</v>
      </c>
      <c r="C70" s="0" t="s">
        <v>230</v>
      </c>
    </row>
    <row r="71" customFormat="false" ht="12.75" hidden="false" customHeight="false" outlineLevel="0" collapsed="false">
      <c r="A71" s="0" t="s">
        <v>231</v>
      </c>
      <c r="B71" s="0" t="s">
        <v>232</v>
      </c>
      <c r="C71" s="0" t="s">
        <v>233</v>
      </c>
    </row>
    <row r="72" customFormat="false" ht="12.75" hidden="false" customHeight="false" outlineLevel="0" collapsed="false">
      <c r="A72" s="0" t="s">
        <v>234</v>
      </c>
      <c r="B72" s="0" t="s">
        <v>235</v>
      </c>
      <c r="C72" s="0" t="s">
        <v>236</v>
      </c>
    </row>
    <row r="73" customFormat="false" ht="12.75" hidden="false" customHeight="false" outlineLevel="0" collapsed="false">
      <c r="A73" s="0" t="s">
        <v>237</v>
      </c>
      <c r="B73" s="0" t="s">
        <v>238</v>
      </c>
      <c r="C73" s="0" t="s">
        <v>239</v>
      </c>
    </row>
    <row r="74" customFormat="false" ht="12.75" hidden="false" customHeight="false" outlineLevel="0" collapsed="false">
      <c r="A74" s="0" t="s">
        <v>240</v>
      </c>
      <c r="B74" s="0" t="s">
        <v>241</v>
      </c>
      <c r="C74" s="0" t="s">
        <v>242</v>
      </c>
    </row>
    <row r="75" customFormat="false" ht="12.75" hidden="false" customHeight="false" outlineLevel="0" collapsed="false">
      <c r="A75" s="0" t="s">
        <v>243</v>
      </c>
      <c r="B75" s="0" t="s">
        <v>244</v>
      </c>
      <c r="C75" s="0" t="s">
        <v>2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:C25"/>
    </sheetView>
  </sheetViews>
  <sheetFormatPr defaultColWidth="9.0546875" defaultRowHeight="12.75" zeroHeight="false" outlineLevelRow="0" outlineLevelCol="0"/>
  <sheetData>
    <row r="1" customFormat="false" ht="16.5" hidden="false" customHeight="false" outlineLevel="0" collapsed="false">
      <c r="A1" s="3" t="s">
        <v>246</v>
      </c>
      <c r="B1" s="4" t="n">
        <v>1</v>
      </c>
      <c r="C1" s="0" t="str">
        <f aca="false">A1&amp;B1</f>
        <v>TPB Fic 1</v>
      </c>
    </row>
    <row r="2" customFormat="false" ht="16.5" hidden="false" customHeight="false" outlineLevel="0" collapsed="false">
      <c r="A2" s="3" t="s">
        <v>246</v>
      </c>
      <c r="B2" s="5" t="n">
        <v>2</v>
      </c>
      <c r="C2" s="0" t="str">
        <f aca="false">A2&amp;B2</f>
        <v>TPB Fic 2</v>
      </c>
    </row>
    <row r="3" customFormat="false" ht="16.5" hidden="false" customHeight="false" outlineLevel="0" collapsed="false">
      <c r="A3" s="3" t="s">
        <v>246</v>
      </c>
      <c r="B3" s="5" t="n">
        <v>3</v>
      </c>
      <c r="C3" s="0" t="str">
        <f aca="false">A3&amp;B3</f>
        <v>TPB Fic 3</v>
      </c>
    </row>
    <row r="4" customFormat="false" ht="16.5" hidden="false" customHeight="false" outlineLevel="0" collapsed="false">
      <c r="A4" s="3" t="s">
        <v>246</v>
      </c>
      <c r="B4" s="5" t="n">
        <v>4</v>
      </c>
      <c r="C4" s="0" t="str">
        <f aca="false">A4&amp;B4</f>
        <v>TPB Fic 4</v>
      </c>
    </row>
    <row r="5" customFormat="false" ht="16.5" hidden="false" customHeight="false" outlineLevel="0" collapsed="false">
      <c r="A5" s="3" t="s">
        <v>246</v>
      </c>
      <c r="B5" s="5" t="n">
        <v>5</v>
      </c>
      <c r="C5" s="0" t="str">
        <f aca="false">A5&amp;B5</f>
        <v>TPB Fic 5</v>
      </c>
    </row>
    <row r="6" customFormat="false" ht="16.5" hidden="false" customHeight="false" outlineLevel="0" collapsed="false">
      <c r="A6" s="3" t="s">
        <v>246</v>
      </c>
      <c r="B6" s="5" t="n">
        <v>6</v>
      </c>
      <c r="C6" s="0" t="str">
        <f aca="false">A6&amp;B6</f>
        <v>TPB Fic 6</v>
      </c>
    </row>
    <row r="7" customFormat="false" ht="16.5" hidden="false" customHeight="false" outlineLevel="0" collapsed="false">
      <c r="A7" s="3" t="s">
        <v>246</v>
      </c>
      <c r="B7" s="5" t="n">
        <v>7</v>
      </c>
      <c r="C7" s="0" t="str">
        <f aca="false">A7&amp;B7</f>
        <v>TPB Fic 7</v>
      </c>
    </row>
    <row r="8" customFormat="false" ht="16.5" hidden="false" customHeight="false" outlineLevel="0" collapsed="false">
      <c r="A8" s="3" t="s">
        <v>246</v>
      </c>
      <c r="B8" s="5" t="n">
        <v>8</v>
      </c>
      <c r="C8" s="0" t="str">
        <f aca="false">A8&amp;B8</f>
        <v>TPB Fic 8</v>
      </c>
    </row>
    <row r="9" customFormat="false" ht="16.5" hidden="false" customHeight="false" outlineLevel="0" collapsed="false">
      <c r="A9" s="3" t="s">
        <v>246</v>
      </c>
      <c r="B9" s="5" t="n">
        <v>9</v>
      </c>
      <c r="C9" s="0" t="str">
        <f aca="false">A9&amp;B9</f>
        <v>TPB Fic 9</v>
      </c>
    </row>
    <row r="10" customFormat="false" ht="16.5" hidden="false" customHeight="false" outlineLevel="0" collapsed="false">
      <c r="A10" s="3" t="s">
        <v>246</v>
      </c>
      <c r="B10" s="5" t="n">
        <v>10</v>
      </c>
      <c r="C10" s="0" t="str">
        <f aca="false">A10&amp;B10</f>
        <v>TPB Fic 10</v>
      </c>
    </row>
    <row r="11" customFormat="false" ht="16.5" hidden="false" customHeight="false" outlineLevel="0" collapsed="false">
      <c r="A11" s="3" t="s">
        <v>246</v>
      </c>
      <c r="B11" s="5" t="n">
        <v>11</v>
      </c>
      <c r="C11" s="0" t="str">
        <f aca="false">A11&amp;B11</f>
        <v>TPB Fic 11</v>
      </c>
    </row>
    <row r="12" customFormat="false" ht="16.5" hidden="false" customHeight="false" outlineLevel="0" collapsed="false">
      <c r="A12" s="3" t="s">
        <v>246</v>
      </c>
      <c r="B12" s="5" t="n">
        <v>12</v>
      </c>
      <c r="C12" s="0" t="str">
        <f aca="false">A12&amp;B12</f>
        <v>TPB Fic 12</v>
      </c>
    </row>
    <row r="13" customFormat="false" ht="16.5" hidden="false" customHeight="false" outlineLevel="0" collapsed="false">
      <c r="A13" s="3" t="s">
        <v>246</v>
      </c>
      <c r="B13" s="5" t="n">
        <v>13</v>
      </c>
      <c r="C13" s="0" t="str">
        <f aca="false">A13&amp;B13</f>
        <v>TPB Fic 13</v>
      </c>
    </row>
    <row r="14" customFormat="false" ht="16.5" hidden="false" customHeight="false" outlineLevel="0" collapsed="false">
      <c r="A14" s="3" t="s">
        <v>246</v>
      </c>
      <c r="B14" s="5" t="n">
        <v>14</v>
      </c>
      <c r="C14" s="0" t="str">
        <f aca="false">A14&amp;B14</f>
        <v>TPB Fic 14</v>
      </c>
    </row>
    <row r="15" customFormat="false" ht="16.5" hidden="false" customHeight="false" outlineLevel="0" collapsed="false">
      <c r="A15" s="3" t="s">
        <v>246</v>
      </c>
      <c r="B15" s="5" t="n">
        <v>15</v>
      </c>
      <c r="C15" s="0" t="str">
        <f aca="false">A15&amp;B15</f>
        <v>TPB Fic 15</v>
      </c>
    </row>
    <row r="16" customFormat="false" ht="16.5" hidden="false" customHeight="false" outlineLevel="0" collapsed="false">
      <c r="A16" s="3" t="s">
        <v>246</v>
      </c>
      <c r="B16" s="5" t="n">
        <v>16</v>
      </c>
      <c r="C16" s="0" t="str">
        <f aca="false">A16&amp;B16</f>
        <v>TPB Fic 16</v>
      </c>
    </row>
    <row r="17" customFormat="false" ht="16.5" hidden="false" customHeight="false" outlineLevel="0" collapsed="false">
      <c r="A17" s="3" t="s">
        <v>246</v>
      </c>
      <c r="B17" s="5" t="n">
        <v>17</v>
      </c>
      <c r="C17" s="0" t="str">
        <f aca="false">A17&amp;B17</f>
        <v>TPB Fic 17</v>
      </c>
    </row>
    <row r="18" customFormat="false" ht="16.5" hidden="false" customHeight="false" outlineLevel="0" collapsed="false">
      <c r="A18" s="3" t="s">
        <v>246</v>
      </c>
      <c r="B18" s="5" t="n">
        <v>18</v>
      </c>
      <c r="C18" s="0" t="str">
        <f aca="false">A18&amp;B18</f>
        <v>TPB Fic 18</v>
      </c>
    </row>
    <row r="19" customFormat="false" ht="16.5" hidden="false" customHeight="false" outlineLevel="0" collapsed="false">
      <c r="A19" s="3" t="s">
        <v>246</v>
      </c>
      <c r="B19" s="5" t="n">
        <v>19</v>
      </c>
      <c r="C19" s="0" t="str">
        <f aca="false">A19&amp;B19</f>
        <v>TPB Fic 19</v>
      </c>
    </row>
    <row r="20" customFormat="false" ht="16.5" hidden="false" customHeight="false" outlineLevel="0" collapsed="false">
      <c r="A20" s="3" t="s">
        <v>246</v>
      </c>
      <c r="B20" s="5" t="n">
        <v>20</v>
      </c>
      <c r="C20" s="0" t="str">
        <f aca="false">A20&amp;B20</f>
        <v>TPB Fic 20</v>
      </c>
    </row>
    <row r="21" customFormat="false" ht="16.5" hidden="false" customHeight="false" outlineLevel="0" collapsed="false">
      <c r="A21" s="3" t="s">
        <v>246</v>
      </c>
      <c r="B21" s="5" t="n">
        <v>21</v>
      </c>
      <c r="C21" s="0" t="str">
        <f aca="false">A21&amp;B21</f>
        <v>TPB Fic 21</v>
      </c>
    </row>
    <row r="22" customFormat="false" ht="16.5" hidden="false" customHeight="false" outlineLevel="0" collapsed="false">
      <c r="A22" s="3" t="s">
        <v>246</v>
      </c>
      <c r="B22" s="5" t="n">
        <v>22</v>
      </c>
      <c r="C22" s="0" t="str">
        <f aca="false">A22&amp;B22</f>
        <v>TPB Fic 22</v>
      </c>
    </row>
    <row r="23" customFormat="false" ht="16.5" hidden="false" customHeight="false" outlineLevel="0" collapsed="false">
      <c r="A23" s="3" t="s">
        <v>246</v>
      </c>
      <c r="B23" s="5" t="n">
        <v>23</v>
      </c>
      <c r="C23" s="0" t="str">
        <f aca="false">A23&amp;B23</f>
        <v>TPB Fic 23</v>
      </c>
    </row>
    <row r="24" customFormat="false" ht="16.5" hidden="false" customHeight="false" outlineLevel="0" collapsed="false">
      <c r="A24" s="3" t="s">
        <v>246</v>
      </c>
      <c r="B24" s="5" t="n">
        <v>24</v>
      </c>
      <c r="C24" s="0" t="str">
        <f aca="false">A24&amp;B24</f>
        <v>TPB Fic 24</v>
      </c>
    </row>
    <row r="25" customFormat="false" ht="16.5" hidden="false" customHeight="false" outlineLevel="0" collapsed="false">
      <c r="A25" s="3" t="s">
        <v>246</v>
      </c>
      <c r="B25" s="5" t="n">
        <v>25</v>
      </c>
      <c r="C25" s="0" t="str">
        <f aca="false">A25&amp;B25</f>
        <v>TPB Fic 25</v>
      </c>
    </row>
    <row r="26" customFormat="false" ht="16.5" hidden="false" customHeight="false" outlineLevel="0" collapsed="false">
      <c r="A26" s="3" t="s">
        <v>246</v>
      </c>
      <c r="B26" s="5" t="n">
        <v>26</v>
      </c>
      <c r="C26" s="0" t="str">
        <f aca="false">A26&amp;B26</f>
        <v>TPB Fic 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1T18:16:58Z</dcterms:created>
  <dc:creator>Elfwreck</dc:creator>
  <dc:description/>
  <dc:language>en-US</dc:language>
  <cp:lastModifiedBy>scanner</cp:lastModifiedBy>
  <dcterms:modified xsi:type="dcterms:W3CDTF">2011-02-11T19:17:05Z</dcterms:modified>
  <cp:revision>0</cp:revision>
  <dc:subject/>
  <dc:title>NYT Bestsellers Feb 2011</dc:title>
</cp:coreProperties>
</file>